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ÉDIA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PLANILHA DE MÉDIA 2025</t>
  </si>
  <si>
    <t xml:space="preserve">ITEM</t>
  </si>
  <si>
    <t xml:space="preserve">QTD</t>
  </si>
  <si>
    <t xml:space="preserve">UND</t>
  </si>
  <si>
    <t xml:space="preserve">PRODUTO</t>
  </si>
  <si>
    <t xml:space="preserve">EMPRESA 1 – SamGraf</t>
  </si>
  <si>
    <t xml:space="preserve">EMPRESA 2 - Gráfica Tropical</t>
  </si>
  <si>
    <t xml:space="preserve">EMPRESA 3 – Gráfica Canção</t>
  </si>
  <si>
    <t xml:space="preserve">PREF.1 - Castro/PR</t>
  </si>
  <si>
    <t xml:space="preserve">Menor Preço</t>
  </si>
  <si>
    <t xml:space="preserve">PNCP</t>
  </si>
  <si>
    <t xml:space="preserve">Painel de Preços</t>
  </si>
  <si>
    <t xml:space="preserve">SOMA VLR. UNT</t>
  </si>
  <si>
    <t xml:space="preserve">MÉDIA VLR. UNT</t>
  </si>
  <si>
    <t xml:space="preserve">VLR. TOTAL</t>
  </si>
  <si>
    <t xml:space="preserve">Revista e Certificado – KIT PROERD – 2018 – MODELO NOVO (COLORIDO)
CAPA: 28,5 X 56 cm, 4X4 cores, tinta Escala em couche Brilhante 250g. CTP incluso. Miolo: 52 páginas, 21,5 X 28 cm, 4 cores, Tinta Escala em couche fosco 90g. CTP incluso. Certificado: 21x30cm, 4x0 cores, Tinta Escala em Sulfite 180g. CTP Incluso. Dobra, Corte/Vinco (Capa).</t>
  </si>
  <si>
    <t xml:space="preserve">TOTAL</t>
  </si>
  <si>
    <t xml:space="preserve">EMPRESA 1 – VLP MAT. PEDAGÓGICOS</t>
  </si>
  <si>
    <t xml:space="preserve">EMPRESA 2 - E.Q. MACHADO PAPELARIA</t>
  </si>
  <si>
    <t xml:space="preserve">EMPRESA 3 – LV EDUCAÇÃO LTDA</t>
  </si>
  <si>
    <t xml:space="preserve">EMPRESA 4 – MATEUS T. DA CONCEIÇÃO</t>
  </si>
  <si>
    <t xml:space="preserve">SITE - RIHAPPY</t>
  </si>
  <si>
    <t xml:space="preserve">SITE - ZAFFARI</t>
  </si>
  <si>
    <t xml:space="preserve">JOGO TIPO BANCO IMOBILIÁRIO, OBJETIVOS EDUCATIVOS; ENTRETENIMENTO E RACIOCÍNIO LÓGICO, NO MÍNIMO 536 PEÇAS, NÚMERO DE JOGADORES: MÍNIMO 02 MÁXIMOS 06. DIMENSÕES MÍNIMAS 48,5X0IX48,5CM.</t>
  </si>
  <si>
    <t xml:space="preserve">EMPRESA 1 – R S TENTRO LTDA</t>
  </si>
  <si>
    <t xml:space="preserve">EMPRESA 2 - VF CONFECÇÕES LTDA</t>
  </si>
  <si>
    <t xml:space="preserve">EMPRESA 3 – EDNO V. P. FERREIRA</t>
  </si>
  <si>
    <t xml:space="preserve">EMPRESA 4 - KAEMA</t>
  </si>
  <si>
    <t xml:space="preserve">MUNICÍPIO  DE CRUZEIRO DO IGUAÇU</t>
  </si>
  <si>
    <t xml:space="preserve">MUNICÍPIO DE CASTRO</t>
  </si>
  <si>
    <t xml:space="preserve">COMPRAS GOV</t>
  </si>
  <si>
    <t xml:space="preserve"> VLR. TOTAL</t>
  </si>
  <si>
    <t xml:space="preserve">CAMISETA MANGA CURTA PROERD </t>
  </si>
  <si>
    <t xml:space="preserve">CAMISETA MANGA CURTA JOGOS ESCOLA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5.71"/>
    <col collapsed="false" customWidth="true" hidden="false" outlineLevel="0" max="4" min="4" style="1" width="30.85"/>
    <col collapsed="false" customWidth="true" hidden="false" outlineLevel="0" max="5" min="5" style="2" width="14.28"/>
    <col collapsed="false" customWidth="true" hidden="false" outlineLevel="0" max="6" min="6" style="3" width="13.7"/>
    <col collapsed="false" customWidth="true" hidden="false" outlineLevel="0" max="7" min="7" style="4" width="11.56"/>
    <col collapsed="false" customWidth="true" hidden="false" outlineLevel="0" max="8" min="8" style="4" width="16.13"/>
    <col collapsed="false" customWidth="true" hidden="false" outlineLevel="0" max="9" min="9" style="4" width="13.28"/>
    <col collapsed="false" customWidth="true" hidden="false" outlineLevel="0" max="10" min="10" style="4" width="12.85"/>
    <col collapsed="false" customWidth="true" hidden="false" outlineLevel="0" max="11" min="11" style="4" width="12.7"/>
    <col collapsed="false" customWidth="true" hidden="false" outlineLevel="0" max="12" min="12" style="4" width="12.85"/>
    <col collapsed="false" customWidth="true" hidden="false" outlineLevel="0" max="13" min="13" style="5" width="10.85"/>
    <col collapsed="false" customWidth="true" hidden="false" outlineLevel="0" max="14" min="14" style="1" width="14.85"/>
    <col collapsed="false" customWidth="true" hidden="false" outlineLevel="0" max="15" min="15" style="1" width="12.7"/>
    <col collapsed="false" customWidth="true" hidden="false" outlineLevel="0" max="16" min="16" style="1" width="13.41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false" outlineLevel="0" collapsed="false">
      <c r="A2" s="7"/>
      <c r="B2" s="7"/>
      <c r="C2" s="7"/>
      <c r="D2" s="7"/>
      <c r="F2" s="8"/>
      <c r="G2" s="9"/>
      <c r="H2" s="9"/>
      <c r="I2" s="9"/>
      <c r="J2" s="9"/>
      <c r="K2" s="9"/>
      <c r="L2" s="9"/>
      <c r="M2" s="10"/>
      <c r="N2" s="7"/>
      <c r="O2" s="7"/>
    </row>
    <row r="3" customFormat="false" ht="42.7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5" t="s">
        <v>8</v>
      </c>
      <c r="I3" s="16" t="s">
        <v>9</v>
      </c>
      <c r="J3" s="16" t="s">
        <v>10</v>
      </c>
      <c r="K3" s="16" t="s">
        <v>11</v>
      </c>
      <c r="L3" s="17" t="s">
        <v>12</v>
      </c>
      <c r="M3" s="17" t="s">
        <v>13</v>
      </c>
      <c r="N3" s="17" t="s">
        <v>14</v>
      </c>
      <c r="O3" s="7"/>
    </row>
    <row r="4" customFormat="false" ht="115.5" hidden="false" customHeight="true" outlineLevel="0" collapsed="false">
      <c r="A4" s="18" t="n">
        <v>1</v>
      </c>
      <c r="B4" s="19" t="n">
        <v>620</v>
      </c>
      <c r="C4" s="20" t="s">
        <v>3</v>
      </c>
      <c r="D4" s="21" t="s">
        <v>15</v>
      </c>
      <c r="E4" s="22" t="n">
        <v>16</v>
      </c>
      <c r="F4" s="23" t="n">
        <v>18</v>
      </c>
      <c r="G4" s="23" t="n">
        <v>17.5</v>
      </c>
      <c r="H4" s="24" t="n">
        <v>13.79</v>
      </c>
      <c r="I4" s="25" t="n">
        <v>0</v>
      </c>
      <c r="J4" s="25" t="n">
        <v>18.4</v>
      </c>
      <c r="K4" s="25" t="n">
        <v>17.88</v>
      </c>
      <c r="L4" s="26" t="n">
        <f aca="false">K4+J4+H4+G4+F4+E4</f>
        <v>101.57</v>
      </c>
      <c r="M4" s="26" t="n">
        <f aca="false">L4/6</f>
        <v>16.9283333333333</v>
      </c>
      <c r="N4" s="26" t="n">
        <v>10496.6</v>
      </c>
      <c r="O4" s="7"/>
    </row>
    <row r="5" customFormat="false" ht="15.75" hidden="false" customHeight="fals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8" t="n">
        <f aca="false">SUM(N4:N4)</f>
        <v>10496.6</v>
      </c>
      <c r="O5" s="7"/>
    </row>
    <row r="6" customFormat="false" ht="15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O6" s="7"/>
    </row>
    <row r="8" customFormat="false" ht="57" hidden="false" customHeight="false" outlineLevel="0" collapsed="false">
      <c r="A8" s="11" t="s">
        <v>1</v>
      </c>
      <c r="B8" s="11" t="s">
        <v>2</v>
      </c>
      <c r="C8" s="11" t="s">
        <v>3</v>
      </c>
      <c r="D8" s="11" t="s">
        <v>4</v>
      </c>
      <c r="E8" s="31" t="s">
        <v>17</v>
      </c>
      <c r="F8" s="32" t="s">
        <v>18</v>
      </c>
      <c r="G8" s="14" t="s">
        <v>19</v>
      </c>
      <c r="H8" s="14" t="s">
        <v>20</v>
      </c>
      <c r="I8" s="33" t="s">
        <v>21</v>
      </c>
      <c r="J8" s="33" t="s">
        <v>22</v>
      </c>
      <c r="K8" s="16" t="s">
        <v>9</v>
      </c>
      <c r="L8" s="16" t="s">
        <v>10</v>
      </c>
      <c r="M8" s="16" t="s">
        <v>11</v>
      </c>
      <c r="N8" s="17" t="s">
        <v>12</v>
      </c>
      <c r="O8" s="17" t="s">
        <v>13</v>
      </c>
      <c r="P8" s="17" t="s">
        <v>14</v>
      </c>
    </row>
    <row r="9" customFormat="false" ht="147.75" hidden="false" customHeight="true" outlineLevel="0" collapsed="false">
      <c r="A9" s="18" t="n">
        <v>2</v>
      </c>
      <c r="B9" s="19" t="n">
        <v>50</v>
      </c>
      <c r="C9" s="20" t="s">
        <v>3</v>
      </c>
      <c r="D9" s="34" t="s">
        <v>23</v>
      </c>
      <c r="E9" s="22" t="n">
        <v>155</v>
      </c>
      <c r="F9" s="23" t="n">
        <v>179</v>
      </c>
      <c r="G9" s="23" t="n">
        <v>239</v>
      </c>
      <c r="H9" s="23" t="n">
        <v>200</v>
      </c>
      <c r="I9" s="35" t="n">
        <v>142.07</v>
      </c>
      <c r="J9" s="35" t="n">
        <v>149</v>
      </c>
      <c r="K9" s="25" t="n">
        <v>128.72</v>
      </c>
      <c r="L9" s="25" t="n">
        <v>140.05</v>
      </c>
      <c r="M9" s="25" t="n">
        <v>0</v>
      </c>
      <c r="N9" s="26" t="n">
        <f aca="false">E9+F9+G9+H9+I9+J9+K9+L9+M9</f>
        <v>1332.84</v>
      </c>
      <c r="O9" s="26" t="n">
        <f aca="false">N9/8</f>
        <v>166.605</v>
      </c>
      <c r="P9" s="26" t="n">
        <v>8330.5</v>
      </c>
    </row>
    <row r="10" customFormat="false" ht="15.75" hidden="false" customHeight="false" outlineLevel="0" collapsed="false">
      <c r="A10" s="27" t="s">
        <v>1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8" t="n">
        <f aca="false">SUM(P9:P9)</f>
        <v>8330.5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0"/>
    </row>
    <row r="13" customFormat="false" ht="41.25" hidden="false" customHeight="true" outlineLevel="0" collapsed="false">
      <c r="A13" s="11" t="s">
        <v>1</v>
      </c>
      <c r="B13" s="11" t="s">
        <v>2</v>
      </c>
      <c r="C13" s="11" t="s">
        <v>3</v>
      </c>
      <c r="D13" s="36" t="s">
        <v>4</v>
      </c>
      <c r="E13" s="31" t="s">
        <v>24</v>
      </c>
      <c r="F13" s="32" t="s">
        <v>25</v>
      </c>
      <c r="G13" s="37" t="s">
        <v>26</v>
      </c>
      <c r="H13" s="14" t="s">
        <v>27</v>
      </c>
      <c r="I13" s="38" t="s">
        <v>28</v>
      </c>
      <c r="J13" s="38" t="s">
        <v>29</v>
      </c>
      <c r="K13" s="16" t="s">
        <v>9</v>
      </c>
      <c r="L13" s="16" t="s">
        <v>10</v>
      </c>
      <c r="M13" s="39" t="s">
        <v>30</v>
      </c>
      <c r="N13" s="16" t="s">
        <v>11</v>
      </c>
      <c r="O13" s="17" t="s">
        <v>12</v>
      </c>
      <c r="P13" s="17" t="s">
        <v>13</v>
      </c>
      <c r="Q13" s="17" t="s">
        <v>31</v>
      </c>
    </row>
    <row r="14" customFormat="false" ht="31.5" hidden="false" customHeight="false" outlineLevel="0" collapsed="false">
      <c r="A14" s="40" t="n">
        <v>3</v>
      </c>
      <c r="B14" s="40" t="n">
        <v>620</v>
      </c>
      <c r="C14" s="41" t="s">
        <v>3</v>
      </c>
      <c r="D14" s="42" t="s">
        <v>32</v>
      </c>
      <c r="E14" s="43" t="n">
        <v>38.9</v>
      </c>
      <c r="F14" s="44" t="n">
        <v>46.9</v>
      </c>
      <c r="G14" s="45" t="n">
        <v>48.9</v>
      </c>
      <c r="H14" s="45" t="n">
        <v>42.9</v>
      </c>
      <c r="I14" s="46" t="n">
        <v>35</v>
      </c>
      <c r="J14" s="46" t="n">
        <v>32.38</v>
      </c>
      <c r="K14" s="47" t="n">
        <v>30.51</v>
      </c>
      <c r="L14" s="47" t="n">
        <v>28.33</v>
      </c>
      <c r="M14" s="47" t="n">
        <v>24.7</v>
      </c>
      <c r="N14" s="47" t="n">
        <v>22.8</v>
      </c>
      <c r="O14" s="48" t="n">
        <f aca="false">E14+F14+G14+H14+I14+J14+K14+L14+M14+N14</f>
        <v>351.32</v>
      </c>
      <c r="P14" s="48" t="n">
        <f aca="false">O14/10</f>
        <v>35.132</v>
      </c>
      <c r="Q14" s="48" t="n">
        <v>21780.6</v>
      </c>
    </row>
    <row r="15" customFormat="false" ht="31.5" hidden="false" customHeight="false" outlineLevel="0" collapsed="false">
      <c r="A15" s="49" t="n">
        <v>4</v>
      </c>
      <c r="B15" s="50" t="n">
        <v>100</v>
      </c>
      <c r="C15" s="51" t="s">
        <v>3</v>
      </c>
      <c r="D15" s="52" t="s">
        <v>33</v>
      </c>
      <c r="E15" s="53" t="n">
        <v>32.9</v>
      </c>
      <c r="F15" s="54" t="n">
        <v>46.9</v>
      </c>
      <c r="G15" s="54" t="n">
        <v>48.9</v>
      </c>
      <c r="H15" s="54" t="n">
        <v>42.9</v>
      </c>
      <c r="I15" s="55" t="n">
        <v>35</v>
      </c>
      <c r="J15" s="55"/>
      <c r="K15" s="56" t="n">
        <v>30.51</v>
      </c>
      <c r="L15" s="56" t="n">
        <v>28.33</v>
      </c>
      <c r="M15" s="56" t="n">
        <v>24.7</v>
      </c>
      <c r="N15" s="56" t="n">
        <v>32.82</v>
      </c>
      <c r="O15" s="57" t="n">
        <f aca="false">E15+F15+G15+H15+I15+J15+K15+L15+M15+N15</f>
        <v>322.96</v>
      </c>
      <c r="P15" s="58" t="n">
        <f aca="false">O15/9</f>
        <v>35.8844444444444</v>
      </c>
      <c r="Q15" s="58" t="n">
        <v>3588</v>
      </c>
    </row>
    <row r="16" customFormat="false" ht="15.75" hidden="false" customHeight="false" outlineLevel="0" collapsed="false">
      <c r="A16" s="27" t="s">
        <v>1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59" t="n">
        <f aca="false">SUM(Q14:Q15)</f>
        <v>25368.6</v>
      </c>
    </row>
    <row r="21" customFormat="false" ht="15" hidden="false" customHeight="false" outlineLevel="0" collapsed="false">
      <c r="O21" s="60"/>
    </row>
    <row r="26" customFormat="false" ht="15" hidden="false" customHeight="false" outlineLevel="0" collapsed="false">
      <c r="O26" s="60"/>
    </row>
  </sheetData>
  <mergeCells count="4">
    <mergeCell ref="A1:Q1"/>
    <mergeCell ref="A5:M5"/>
    <mergeCell ref="A10:O10"/>
    <mergeCell ref="A16:P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9:59:07Z</dcterms:created>
  <dc:creator>Usuário</dc:creator>
  <dc:description/>
  <dc:language>en-US</dc:language>
  <cp:lastModifiedBy>Usuário</cp:lastModifiedBy>
  <cp:lastPrinted>2025-03-24T12:25:57Z</cp:lastPrinted>
  <dcterms:modified xsi:type="dcterms:W3CDTF">2025-04-08T11:27:52Z</dcterms:modified>
  <cp:revision>0</cp:revision>
  <dc:subject/>
  <dc:title/>
</cp:coreProperties>
</file>